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Example 1-1" sheetId="1" state="visible" r:id="rId2"/>
    <sheet name="Example 1-2" sheetId="2" state="visible" r:id="rId3"/>
    <sheet name="Example 1-3" sheetId="3" state="visible" r:id="rId4"/>
    <sheet name="Graf1" sheetId="4" state="hidden" r:id="rId5"/>
    <sheet name="G5" sheetId="5" state="hidden" r:id="rId6"/>
    <sheet name="CA" sheetId="6" state="hidden" r:id="rId7"/>
    <sheet name="Přehled vzorců" sheetId="7" state="hidden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6">
  <si>
    <r>
      <rPr>
        <b val="true"/>
        <sz val="10"/>
        <rFont val="Times New Roman"/>
        <family val="1"/>
        <charset val="238"/>
      </rPr>
      <t xml:space="preserve">Example 1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(Annuity)</t>
    </r>
  </si>
  <si>
    <t xml:space="preserve">Calculate an instalment for a CZK 1 million loan with 10-year maturity, interest rate at 5% and yearly instalments.</t>
  </si>
  <si>
    <t xml:space="preserve">Principal</t>
  </si>
  <si>
    <t xml:space="preserve">Interest rate</t>
  </si>
  <si>
    <t xml:space="preserve">Maturity</t>
  </si>
  <si>
    <t xml:space="preserve">Instalments per year</t>
  </si>
  <si>
    <t xml:space="preserve">Annuity</t>
  </si>
  <si>
    <t xml:space="preserve">Year</t>
  </si>
  <si>
    <t xml:space="preserve">Instalment</t>
  </si>
  <si>
    <t xml:space="preserve">Interest paid</t>
  </si>
  <si>
    <t xml:space="preserve">Principal paid</t>
  </si>
  <si>
    <t xml:space="preserve">Principal left</t>
  </si>
  <si>
    <t xml:space="preserve">Discount factor</t>
  </si>
  <si>
    <t xml:space="preserve">PV of instalments</t>
  </si>
  <si>
    <t xml:space="preserve">principal paid</t>
  </si>
  <si>
    <t xml:space="preserve">splátka jistiny</t>
  </si>
  <si>
    <r>
      <rPr>
        <b val="true"/>
        <sz val="10"/>
        <rFont val="Times New Roman"/>
        <family val="1"/>
      </rPr>
      <t xml:space="preserve">Example 2 </t>
    </r>
    <r>
      <rPr>
        <i val="true"/>
        <sz val="10"/>
        <rFont val="Times New Roman"/>
        <family val="1"/>
      </rPr>
      <t xml:space="preserve">(Types of Interests) </t>
    </r>
  </si>
  <si>
    <t xml:space="preserve">Show the difference between compound and simple interest based on a deposit yielding 10% and maturity of 1,5,10,30 and 100 years.</t>
  </si>
  <si>
    <t xml:space="preserve">Initial amount</t>
  </si>
  <si>
    <t xml:space="preserve">Jednoduché úročení</t>
  </si>
  <si>
    <t xml:space="preserve">Složené úročení</t>
  </si>
  <si>
    <t xml:space="preserve">Simple interest</t>
  </si>
  <si>
    <t xml:space="preserve">Compound interest</t>
  </si>
  <si>
    <t xml:space="preserve">Rok</t>
  </si>
  <si>
    <t xml:space="preserve">Počáteční 
částka</t>
  </si>
  <si>
    <t xml:space="preserve">Úrok</t>
  </si>
  <si>
    <t xml:space="preserve">Konečná částka</t>
  </si>
  <si>
    <t xml:space="preserve">Rozdíl</t>
  </si>
  <si>
    <t xml:space="preserve">
Year</t>
  </si>
  <si>
    <t xml:space="preserve">
Initial Amount</t>
  </si>
  <si>
    <t xml:space="preserve">
Interest</t>
  </si>
  <si>
    <t xml:space="preserve">
Final Amount</t>
  </si>
  <si>
    <t xml:space="preserve">
Difference</t>
  </si>
  <si>
    <r>
      <rPr>
        <b val="true"/>
        <sz val="10"/>
        <rFont val="Times New Roman"/>
        <family val="1"/>
        <charset val="238"/>
      </rPr>
      <t xml:space="preserve">Example 3 (</t>
    </r>
    <r>
      <rPr>
        <i val="true"/>
        <sz val="10"/>
        <rFont val="Times New Roman"/>
        <family val="1"/>
        <charset val="238"/>
      </rPr>
      <t xml:space="preserve">Frequency of Interests)</t>
    </r>
  </si>
  <si>
    <t xml:space="preserve">In 1626 Peter Mint, governor of the colony of New Netherland, bought the island of Manhattan from Indians paying with beads, cloth and trinkets worth $24. Find the value of this sum in year 2006 at 5% compounded a) continuously and b) annually.</t>
  </si>
  <si>
    <t xml:space="preserve">Year 0                                                        1626</t>
  </si>
  <si>
    <t xml:space="preserve">Year 1                                                        2006</t>
  </si>
  <si>
    <t xml:space="preserve">Interest rate                                                   5% </t>
  </si>
  <si>
    <t xml:space="preserve">Amount                                                         24</t>
  </si>
  <si>
    <t xml:space="preserve">a)</t>
  </si>
  <si>
    <t xml:space="preserve">b)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úroky se počítají za dobu, po kterou se stav účtu nezměnil</t>
    </r>
  </si>
  <si>
    <r>
      <rPr>
        <sz val="11"/>
        <rFont val="Arial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interest is calculated for the period within an account balance remained unchanged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úrokové číslo se určí z hodnoty zůstatku na účtu a z počtu dní, po kterou zůstala nezměněna</t>
    </r>
  </si>
  <si>
    <r>
      <rPr>
        <sz val="11"/>
        <rFont val="Arial"/>
        <family val="2"/>
      </rPr>
      <t xml:space="preserve">2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interest number (see below) is computed from the end account balance and from the number of days within an account balance remained unchanged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takto vypočtená úroková čísla se na konci úrokového období sečtou a dělí se příslušným úrokovým dělitelem</t>
    </r>
  </si>
  <si>
    <r>
      <rPr>
        <sz val="11"/>
        <rFont val="Arial"/>
        <family val="2"/>
      </rPr>
      <t xml:space="preserve">3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the calculated numbers are sum up and divided by interest divisor (see below)</t>
    </r>
  </si>
  <si>
    <t xml:space="preserve">tím získáme úrok, který se připíše na konci období zůstatku běného účtu</t>
  </si>
  <si>
    <t xml:space="preserve">Úročení</t>
  </si>
  <si>
    <t xml:space="preserve">Definice</t>
  </si>
  <si>
    <t xml:space="preserve">Vzorec</t>
  </si>
  <si>
    <t xml:space="preserve">Proměnné</t>
  </si>
  <si>
    <t xml:space="preserve">Příklad</t>
  </si>
  <si>
    <t xml:space="preserve">Jednoduché</t>
  </si>
  <si>
    <t xml:space="preserve">1-krát do roka</t>
  </si>
  <si>
    <t xml:space="preserve">Úrok se počítá pouze z počáteční jistiny a nepřipisuje se</t>
  </si>
  <si>
    <t xml:space="preserve">FV=PV(1+tr)</t>
  </si>
  <si>
    <t xml:space="preserve">FV: budoucí hodnota PV: současná hodnota t: počet roků                      r: úroková sazba</t>
  </si>
  <si>
    <t xml:space="preserve">Uložím na dva roky 1000 Kč při sazbě 12% p.a. Za dva roky získám: FV=1000+0,12*1000*2=1240</t>
  </si>
  <si>
    <t xml:space="preserve">Složené</t>
  </si>
  <si>
    <t xml:space="preserve">Úroky se připisují k jistině a dále se úročí</t>
  </si>
  <si>
    <t xml:space="preserve">FV=PV(1+r)^t</t>
  </si>
  <si>
    <t xml:space="preserve">Uložím na dva roky 1000 Kč při sazbě 12% p.a. Za dva roky získám: FV=(1000+0,12*1000)*1,12=1254</t>
  </si>
  <si>
    <t xml:space="preserve">p-krát do roka</t>
  </si>
  <si>
    <t xml:space="preserve">FV=PV(1+r/p)^tp</t>
  </si>
  <si>
    <t xml:space="preserve">FV: budoucí hodnota PV: současná hodnota t: počet roků                      r: úroková sazba              p: počet připisování úroků do roka</t>
  </si>
  <si>
    <t xml:space="preserve">Uložím na dva roky 1000 Kč při sazbě 12% p.a. a budou se úročit dvakrát do roka. Za dva roky získám: FV=1000(1+0,12/2)^4=1262,5</t>
  </si>
  <si>
    <t xml:space="preserve">Spojité</t>
  </si>
  <si>
    <t xml:space="preserve">pro p jdoucí do nekonečna</t>
  </si>
  <si>
    <t xml:space="preserve">FV=PV(e^rt)</t>
  </si>
  <si>
    <t xml:space="preserve">Uložím na dva roky 1000 Kč při sazbě 12% p.a. Za dva roky získám: FV=1000*e^0,12*2=1271,25</t>
  </si>
  <si>
    <t xml:space="preserve">Anuita</t>
  </si>
  <si>
    <t xml:space="preserve">Platby</t>
  </si>
  <si>
    <t xml:space="preserve">Budoucí hodnota</t>
  </si>
  <si>
    <t xml:space="preserve">Proud stálých plateb v pravidelných intervalech po určitý počet let</t>
  </si>
  <si>
    <t xml:space="preserve">FV=C/r[(1+r)^t -1]</t>
  </si>
  <si>
    <t xml:space="preserve">FV: budoucí hodnota      C: konstatní platba              t: počet roků                      r: úroková sazba</t>
  </si>
  <si>
    <t xml:space="preserve">Budu ukládat ročně 1000 Kč po dobu 5 let při 12% a nakonci budu mít: FV=1000/0,12*(1,12^5-1)=6353</t>
  </si>
  <si>
    <t xml:space="preserve">Současná hodnota</t>
  </si>
  <si>
    <t xml:space="preserve">PV=C/r[1- 1/(1+r)^t]</t>
  </si>
  <si>
    <t xml:space="preserve">PV: současná hodnota      C: konstatní platba              t: počet roků                      r: úroková sazba</t>
  </si>
  <si>
    <t xml:space="preserve">Budu splácet ročně 1000 Kč po dobu 5 let při 12% a půjčka činila: PV=1000/0,12*(1-1/1,12^5)=3604</t>
  </si>
  <si>
    <t xml:space="preserve">Cenné papíry</t>
  </si>
  <si>
    <t xml:space="preserve">Dluhopis</t>
  </si>
  <si>
    <t xml:space="preserve"> Cena</t>
  </si>
  <si>
    <t xml:space="preserve">Cena obligace je současná hodnota toku kupónů a jistiny.</t>
  </si>
  <si>
    <t xml:space="preserve">PV=C/r[1- 1/(1+r)^t] + M/(1+r)^t</t>
  </si>
  <si>
    <t xml:space="preserve">PV: současná hodnota      C: konstatní platba            M: jistina                           t: počet roků                      r: úroková sazba</t>
  </si>
  <si>
    <t xml:space="preserve">Cena 5-ti leté obligace s nominální hodnotou 1000 a kupónem 6% vypláceným jednou ročně je při úrokové sazbě 10% PV=60(1-1,1^-5)/0,1 +1000/1,1^5=848,4</t>
  </si>
  <si>
    <t xml:space="preserve">PV=C/r[1- 1/(1+r/p)^tp] + M/(1+r/p)^tp</t>
  </si>
  <si>
    <t xml:space="preserve">Výnos do splatnosti</t>
  </si>
  <si>
    <t xml:space="preserve">Výnos obligace do splatnosti, celkový výnos.</t>
  </si>
  <si>
    <t xml:space="preserve">PV=suma(C/(1+YTM)^t)+ M/(1+YTM)^t</t>
  </si>
  <si>
    <t xml:space="preserve">PV: současná hodnota      C: konstatní platba            M: jistina                           t: počet roků                   YTM: výnos do splatnosti</t>
  </si>
  <si>
    <t xml:space="preserve">Tříleté obligace s nom. hodnotou 1000 Kč a ročním kupónem 10% se obchodují za cenu 930 Kč. Výnos do splatnosti lze získat pomocí funkce Řešitele v Excelu a činí asi 12%.</t>
  </si>
  <si>
    <t xml:space="preserve">Běžný výnos</t>
  </si>
  <si>
    <t xml:space="preserve">Kupónový výnos obligace.</t>
  </si>
  <si>
    <t xml:space="preserve">BV=C/PV</t>
  </si>
  <si>
    <t xml:space="preserve">PV: současná hodnota      C: konstatní platba            BV: běžný výnos</t>
  </si>
  <si>
    <t xml:space="preserve">Kupónový výnos obligace s kupónem 100 a cenou 930 je BV=100/930=11%.</t>
  </si>
  <si>
    <t xml:space="preserve">Kapitálový výnos</t>
  </si>
  <si>
    <t xml:space="preserve">Změna ceny obligace.</t>
  </si>
  <si>
    <t xml:space="preserve">KV=(PV1-PV0)/PV0</t>
  </si>
  <si>
    <t xml:space="preserve">PV1: cena v t=1             PV0: cena v t=0            KV: kapitálový výnos</t>
  </si>
  <si>
    <t xml:space="preserve">Pokud se obligace dnes obchodované za 930 Kč prodávaly před rokem za 910 Kč, kapitálový výnos je KV=(930-910)/910=2,2%</t>
  </si>
  <si>
    <t xml:space="preserve">Perpetuita</t>
  </si>
  <si>
    <t xml:space="preserve">Cena obligace, která není nikdy splatná.</t>
  </si>
  <si>
    <t xml:space="preserve">PV=C/r</t>
  </si>
  <si>
    <t xml:space="preserve">PV: současná hodnota      C: konstatní platba              r: úroková sazba</t>
  </si>
  <si>
    <t xml:space="preserve">Cena perpetuity s dividendou 1000 Kč při úrokové sazbě 10% je PV=1000/0,1=10000</t>
  </si>
  <si>
    <t xml:space="preserve">Výnos na horizontu</t>
  </si>
  <si>
    <t xml:space="preserve">Hodnota na horizontu</t>
  </si>
  <si>
    <t xml:space="preserve">Hodnota investice na horizontu n let.</t>
  </si>
  <si>
    <t xml:space="preserve">HV=CF(1+f)^(h-1) … + CF+CF/(1+r)+…</t>
  </si>
  <si>
    <t xml:space="preserve">HV: hodnota na horizontu                                 f: fowardová sazba           r: výnos na horizontu       h: horizont (roky)</t>
  </si>
  <si>
    <t xml:space="preserve">Hodnota na horizontu 4-leté obligace s kuponem 7, nom. hodnotou, r=6% a f=9%, pak HV=116</t>
  </si>
  <si>
    <t xml:space="preserve">Realizovaný výnos</t>
  </si>
  <si>
    <t xml:space="preserve">Výnos investice na horizontu n let.</t>
  </si>
  <si>
    <t xml:space="preserve">HV=PV*(1+v)^n</t>
  </si>
  <si>
    <t xml:space="preserve">HV: hodnota na horizontu                                 v: výnos                           PV: cena obligace</t>
  </si>
  <si>
    <t xml:space="preserve">Jako příklad předtím: v=10%</t>
  </si>
  <si>
    <t xml:space="preserve">Peněžní zásoba</t>
  </si>
  <si>
    <t xml:space="preserve">Nabídka peněz</t>
  </si>
  <si>
    <t xml:space="preserve">Základní ukazatel měnové politiky.</t>
  </si>
  <si>
    <t xml:space="preserve">M=CU+D</t>
  </si>
  <si>
    <t xml:space="preserve">M: nabídka peněz              CU: oběživo                           D: vklady</t>
  </si>
  <si>
    <t xml:space="preserve">Určena vzájemným působením veřejnosti, bank a centrální banky.</t>
  </si>
  <si>
    <t xml:space="preserve">Peněžní báze</t>
  </si>
  <si>
    <t xml:space="preserve">MB=CU+RE</t>
  </si>
  <si>
    <t xml:space="preserve">MB: měnová báze              CU: oběživo                           RE: rezervy</t>
  </si>
  <si>
    <t xml:space="preserve">Nástroj centrální banky.</t>
  </si>
  <si>
    <t xml:space="preserve">Poměr oběživa a vkladů</t>
  </si>
  <si>
    <t xml:space="preserve">Základní tři proměnné v procesu formování nabídky peněz.</t>
  </si>
  <si>
    <t xml:space="preserve">cu=CU/D</t>
  </si>
  <si>
    <t xml:space="preserve">cu: poměr CU/D                        CU: oběživo                           D: vklady</t>
  </si>
  <si>
    <t xml:space="preserve">Předpokladem modelování je nezávislost na úrokových mírách a konstatní hodnoty v čase. </t>
  </si>
  <si>
    <t xml:space="preserve">Poměr rezerv a vkladů</t>
  </si>
  <si>
    <t xml:space="preserve">re=RE/D</t>
  </si>
  <si>
    <t xml:space="preserve">re: poměr RE/D                        RE: rezervy                           D: vklady</t>
  </si>
  <si>
    <t xml:space="preserve">Menší než jedna a ovlivnitelné ze strny centrální banky.</t>
  </si>
  <si>
    <t xml:space="preserve">Peněžní multiplikátor</t>
  </si>
  <si>
    <t xml:space="preserve">mm=M/MB=(CU+D)/(CU+RE)=                   =(1+cu)/(cu+re)</t>
  </si>
  <si>
    <t xml:space="preserve">M: nabídka peněz           MB: měnová báze              CU: oběživo   D: vklady         RE: rezervy</t>
  </si>
  <si>
    <t xml:space="preserve">Základní vztah ovliňování nabídky peněz ze strany centrální banky. Multiplikační efekt.</t>
  </si>
  <si>
    <t xml:space="preserve">Výnosová křivka</t>
  </si>
  <si>
    <t xml:space="preserve">Fowardová sazba</t>
  </si>
  <si>
    <t xml:space="preserve">Implicitní sazba odvozená z časové struktury úrok. sazeb.</t>
  </si>
  <si>
    <t xml:space="preserve">(1+sn)^n=(1+s(n-1))^(n-1)*(1+f)</t>
  </si>
  <si>
    <t xml:space="preserve">s(n): spotová sazba se splatností n                           f: fowardová sazba</t>
  </si>
  <si>
    <t xml:space="preserve">Pkud je spotová sazba na rok s1=7% a na dva roky s2=8%, pak fowardová sazba na rok za rok je (1+s2)^2=(1+s1)(1+f) čili f=9%</t>
  </si>
  <si>
    <t xml:space="preserve">Řízení úrokového rizika</t>
  </si>
  <si>
    <t xml:space="preserve">GAP</t>
  </si>
  <si>
    <t xml:space="preserve">Rozdíl mezi úrokově citlivými aktivy a pasivy</t>
  </si>
  <si>
    <t xml:space="preserve">GAP=A-P</t>
  </si>
  <si>
    <t xml:space="preserve">A: úrokvě citlivá aktiva           P: úrokově citlivá pasiva</t>
  </si>
  <si>
    <t xml:space="preserve">Pokud úrokově citlivá aktiva činí 120 mld. Kč a pasiva 110 mld. Kč, pak GAP je 10 mld. Kč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[$CZK]"/>
    <numFmt numFmtId="166" formatCode="#,##0"/>
    <numFmt numFmtId="167" formatCode="0.00%"/>
    <numFmt numFmtId="168" formatCode="0%"/>
    <numFmt numFmtId="169" formatCode="#,##0.00\ [$CZK]"/>
    <numFmt numFmtId="170" formatCode="#,##0.00"/>
    <numFmt numFmtId="171" formatCode="0.0000"/>
    <numFmt numFmtId="172" formatCode="General"/>
    <numFmt numFmtId="173" formatCode="0.00"/>
    <numFmt numFmtId="174" formatCode="[$$-409]#,##0"/>
    <numFmt numFmtId="175" formatCode="0.0"/>
    <numFmt numFmtId="176" formatCode="\£#,##0.00;[RED]&quot;-£&quot;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</font>
    <font>
      <sz val="10"/>
      <color rgb="FFFFFFF7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FFFFF7"/>
      <name val="Times New Roman"/>
      <family val="1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20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16"/>
      <color rgb="FF000000"/>
      <name val="Arial CE"/>
      <family val="2"/>
    </font>
    <font>
      <sz val="10"/>
      <color rgb="FF000000"/>
      <name val="Arial CE"/>
      <family val="2"/>
    </font>
    <font>
      <sz val="11"/>
      <name val="Symbol"/>
      <family val="1"/>
      <charset val="2"/>
    </font>
    <font>
      <sz val="7"/>
      <name val="Times New Roman"/>
      <family val="1"/>
    </font>
    <font>
      <sz val="11"/>
      <name val="Arial"/>
      <family val="2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FF7"/>
        <bgColor rgb="FFFFFFFF"/>
      </patternFill>
    </fill>
    <fill>
      <patternFill patternType="solid">
        <fgColor rgb="FFFFFFB7"/>
        <bgColor rgb="FFFFFFF7"/>
      </patternFill>
    </fill>
    <fill>
      <patternFill patternType="solid">
        <fgColor rgb="FFFFE98D"/>
        <bgColor rgb="FFFFFFB7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7"/>
      <rgbColor rgb="FFFFFF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98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Simple vs. compound 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138059878"/>
          <c:y val="0.153402690345239"/>
          <c:w val="0.777042047013196"/>
          <c:h val="0.771917036644358"/>
        </c:manualLayout>
      </c:layout>
      <c:lineChart>
        <c:grouping val="standard"/>
        <c:varyColors val="0"/>
        <c:ser>
          <c:idx val="0"/>
          <c:order val="0"/>
          <c:tx>
            <c:strRef>
              <c:f>"10% Simple"</c:f>
              <c:strCache>
                <c:ptCount val="1"/>
                <c:pt idx="0">
                  <c:v>10% Simple</c:v>
                </c:pt>
              </c:strCache>
            </c:strRef>
          </c:tx>
          <c:spPr>
            <a:solidFill>
              <a:srgbClr val="fffff7"/>
            </a:solidFill>
            <a:ln w="37800">
              <a:solidFill>
                <a:srgbClr val="fffff7"/>
              </a:solidFill>
              <a:round/>
            </a:ln>
          </c:spPr>
          <c:marker>
            <c:symbol val="square"/>
            <c:size val="9"/>
            <c:spPr>
              <a:solidFill>
                <a:srgbClr val="fffff7"/>
              </a:solidFill>
            </c:spPr>
          </c:marker>
          <c:val>
            <c:numRef>
              <c:f>'Example 1-2'!$H$23:$H$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10% Compound"</c:f>
              <c:strCache>
                <c:ptCount val="1"/>
                <c:pt idx="0">
                  <c:v>10% Compound</c:v>
                </c:pt>
              </c:strCache>
            </c:strRef>
          </c:tx>
          <c:spPr>
            <a:solidFill>
              <a:srgbClr val="fffff7"/>
            </a:solidFill>
            <a:ln w="37800">
              <a:solidFill>
                <a:srgbClr val="fffff7"/>
              </a:solidFill>
              <a:round/>
            </a:ln>
          </c:spPr>
          <c:marker>
            <c:symbol val="triangle"/>
            <c:size val="9"/>
            <c:spPr>
              <a:solidFill>
                <a:srgbClr val="fffff7"/>
              </a:solidFill>
            </c:spPr>
          </c:marker>
          <c:val>
            <c:numRef>
              <c:f>'Example 1-2'!$K$23:$K$52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3317"/>
        <c:axId val="21678273"/>
      </c:lineChart>
      <c:catAx>
        <c:axId val="6651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78273"/>
        <c:crossesAt val="0"/>
        <c:auto val="1"/>
        <c:lblAlgn val="ctr"/>
        <c:lblOffset val="100"/>
        <c:noMultiLvlLbl val="0"/>
      </c:catAx>
      <c:valAx>
        <c:axId val="2167827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Kč / CZK </a:t>
                </a:r>
              </a:p>
            </c:rich>
          </c:tx>
          <c:layout>
            <c:manualLayout>
              <c:xMode val="edge"/>
              <c:yMode val="edge"/>
              <c:x val="0.0169323180248782"/>
              <c:y val="0.2666489960903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1331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0987560894859"/>
          <c:y val="0.496123517328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Current account balances</a:t>
            </a:r>
          </a:p>
        </c:rich>
      </c:tx>
      <c:layout>
        <c:manualLayout>
          <c:xMode val="edge"/>
          <c:yMode val="edge"/>
          <c:x val="0.315423544435511"/>
          <c:y val="0.0603008415611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01078371092"/>
          <c:y val="0.147306341528063"/>
          <c:w val="0.924939696353403"/>
          <c:h val="0.837187727784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328576"/>
        <c:axId val="16574674"/>
      </c:lineChart>
      <c:catAx>
        <c:axId val="2432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74674"/>
        <c:crossesAt val="0"/>
        <c:auto val="1"/>
        <c:lblAlgn val="ctr"/>
        <c:lblOffset val="100"/>
        <c:noMultiLvlLbl val="0"/>
      </c:catAx>
      <c:valAx>
        <c:axId val="16574674"/>
        <c:scaling>
          <c:orientation val="minMax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CZ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28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3720</xdr:colOff>
      <xdr:row>6</xdr:row>
      <xdr:rowOff>117000</xdr:rowOff>
    </xdr:from>
    <xdr:to>
      <xdr:col>5</xdr:col>
      <xdr:colOff>775800</xdr:colOff>
      <xdr:row>17</xdr:row>
      <xdr:rowOff>56520</xdr:rowOff>
    </xdr:to>
    <xdr:sp>
      <xdr:nvSpPr>
        <xdr:cNvPr id="1" name="Text 1"/>
        <xdr:cNvSpPr/>
      </xdr:nvSpPr>
      <xdr:spPr>
        <a:xfrm>
          <a:off x="4487760" y="1092240"/>
          <a:ext cx="352080" cy="17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56"/>
    <col collapsed="false" customWidth="true" hidden="false" outlineLevel="0" max="3" min="3" style="1" width="18.56"/>
    <col collapsed="false" customWidth="true" hidden="false" outlineLevel="0" max="4" min="4" style="1" width="5.85"/>
    <col collapsed="false" customWidth="true" hidden="false" outlineLevel="0" max="10" min="5" style="2" width="11.13"/>
    <col collapsed="false" customWidth="true" hidden="false" outlineLevel="0" max="12" min="11" style="1" width="4.56"/>
    <col collapsed="false" customWidth="true" hidden="false" outlineLevel="0" max="13" min="13" style="1" width="23.28"/>
    <col collapsed="false" customWidth="true" hidden="false" outlineLevel="0" max="14" min="14" style="1" width="13.85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B2" s="3" t="s">
        <v>0</v>
      </c>
    </row>
    <row r="4" customFormat="false" ht="38.25" hidden="false" customHeight="false" outlineLevel="0" collapsed="false">
      <c r="B4" s="4" t="s">
        <v>1</v>
      </c>
      <c r="C4" s="5"/>
      <c r="D4" s="5"/>
      <c r="E4" s="5"/>
    </row>
    <row r="5" customFormat="false" ht="12.75" hidden="false" customHeight="false" outlineLevel="0" collapsed="false">
      <c r="B5" s="6"/>
      <c r="C5" s="5"/>
      <c r="D5" s="5"/>
      <c r="E5" s="5"/>
    </row>
    <row r="6" customFormat="false" ht="12.75" hidden="false" customHeight="false" outlineLevel="0" collapsed="false">
      <c r="B6" s="7" t="s">
        <v>2</v>
      </c>
      <c r="C6" s="8" t="n">
        <v>1000000</v>
      </c>
      <c r="N6" s="9"/>
      <c r="O6" s="10"/>
      <c r="P6" s="10"/>
      <c r="Q6" s="10"/>
      <c r="R6" s="10"/>
      <c r="S6" s="11"/>
      <c r="T6" s="10"/>
    </row>
    <row r="7" customFormat="false" ht="12.75" hidden="false" customHeight="false" outlineLevel="0" collapsed="false">
      <c r="B7" s="7" t="s">
        <v>3</v>
      </c>
      <c r="C7" s="12" t="n">
        <v>0.05</v>
      </c>
      <c r="N7" s="9"/>
      <c r="O7" s="10"/>
      <c r="P7" s="10"/>
      <c r="Q7" s="10"/>
      <c r="R7" s="10"/>
      <c r="S7" s="11"/>
      <c r="T7" s="10"/>
    </row>
    <row r="8" customFormat="false" ht="12.75" hidden="false" customHeight="false" outlineLevel="0" collapsed="false">
      <c r="B8" s="7" t="s">
        <v>4</v>
      </c>
      <c r="C8" s="7" t="n">
        <v>10</v>
      </c>
      <c r="N8" s="9"/>
      <c r="O8" s="10"/>
      <c r="P8" s="10"/>
      <c r="Q8" s="10"/>
      <c r="R8" s="10"/>
      <c r="S8" s="11"/>
      <c r="T8" s="10"/>
    </row>
    <row r="9" customFormat="false" ht="12.75" hidden="false" customHeight="false" outlineLevel="0" collapsed="false">
      <c r="B9" s="7" t="s">
        <v>5</v>
      </c>
      <c r="C9" s="7" t="n">
        <v>1</v>
      </c>
      <c r="N9" s="9"/>
      <c r="O9" s="10"/>
      <c r="P9" s="10"/>
      <c r="Q9" s="10"/>
      <c r="R9" s="10"/>
      <c r="S9" s="11"/>
      <c r="T9" s="10"/>
    </row>
    <row r="10" customFormat="false" ht="12.75" hidden="false" customHeight="false" outlineLevel="0" collapsed="false">
      <c r="B10" s="13" t="s">
        <v>6</v>
      </c>
      <c r="C10" s="14" t="n">
        <f aca="false">-PMT(C7,C8,C6)</f>
        <v>129504.574965457</v>
      </c>
      <c r="N10" s="9"/>
      <c r="O10" s="10"/>
      <c r="P10" s="10"/>
      <c r="Q10" s="10"/>
      <c r="R10" s="10"/>
      <c r="S10" s="11"/>
      <c r="T10" s="10"/>
    </row>
    <row r="11" customFormat="false" ht="13.5" hidden="false" customHeight="false" outlineLevel="0" collapsed="false">
      <c r="C11" s="15"/>
      <c r="N11" s="9"/>
      <c r="O11" s="10"/>
      <c r="P11" s="10"/>
      <c r="Q11" s="10"/>
      <c r="R11" s="10"/>
      <c r="S11" s="11"/>
      <c r="T11" s="10"/>
    </row>
    <row r="12" customFormat="false" ht="25.5" hidden="false" customHeight="false" outlineLevel="0" collapsed="false">
      <c r="D12" s="16" t="s">
        <v>7</v>
      </c>
      <c r="E12" s="17" t="s">
        <v>8</v>
      </c>
      <c r="F12" s="17" t="s">
        <v>9</v>
      </c>
      <c r="G12" s="17" t="s">
        <v>10</v>
      </c>
      <c r="H12" s="17" t="s">
        <v>11</v>
      </c>
      <c r="I12" s="17" t="s">
        <v>12</v>
      </c>
      <c r="J12" s="18" t="s">
        <v>13</v>
      </c>
      <c r="K12" s="19"/>
      <c r="M12" s="1" t="s">
        <v>14</v>
      </c>
      <c r="N12" s="20" t="s">
        <v>15</v>
      </c>
      <c r="O12" s="21" t="e">
        <f aca="false">#REF!</f>
        <v>#REF!</v>
      </c>
      <c r="P12" s="21" t="n">
        <f aca="false">G1</f>
        <v>0</v>
      </c>
      <c r="Q12" s="21" t="n">
        <f aca="false">G2</f>
        <v>0</v>
      </c>
      <c r="R12" s="21" t="n">
        <f aca="false">G3</f>
        <v>0</v>
      </c>
      <c r="S12" s="22" t="n">
        <f aca="false">G4</f>
        <v>0</v>
      </c>
      <c r="T12" s="21" t="n">
        <f aca="false">G5</f>
        <v>0</v>
      </c>
      <c r="U12" s="1" t="n">
        <f aca="false">G6</f>
        <v>0</v>
      </c>
      <c r="V12" s="1" t="n">
        <f aca="false">G7</f>
        <v>0</v>
      </c>
      <c r="W12" s="1" t="n">
        <f aca="false">G8</f>
        <v>0</v>
      </c>
      <c r="X12" s="1" t="n">
        <f aca="false">G9</f>
        <v>0</v>
      </c>
    </row>
    <row r="13" customFormat="false" ht="12.75" hidden="false" customHeight="false" outlineLevel="0" collapsed="false">
      <c r="D13" s="23" t="n">
        <v>1</v>
      </c>
      <c r="E13" s="24" t="n">
        <f aca="false">$C$10</f>
        <v>129504.574965457</v>
      </c>
      <c r="F13" s="24" t="n">
        <f aca="false">C6*C7</f>
        <v>50000</v>
      </c>
      <c r="G13" s="24" t="n">
        <f aca="false">E13-F13</f>
        <v>79504.5749654567</v>
      </c>
      <c r="H13" s="24" t="n">
        <f aca="false">$C$6-G13</f>
        <v>920495.425034543</v>
      </c>
      <c r="I13" s="25" t="n">
        <f aca="false">1/POWER((1+$C$7),D13)</f>
        <v>0.952380952380952</v>
      </c>
      <c r="J13" s="26" t="n">
        <f aca="false">E13*I13</f>
        <v>123337.690443292</v>
      </c>
      <c r="K13" s="27"/>
      <c r="N13" s="9"/>
      <c r="O13" s="10"/>
      <c r="P13" s="10"/>
      <c r="Q13" s="10"/>
      <c r="R13" s="10"/>
      <c r="S13" s="11"/>
      <c r="T13" s="10"/>
    </row>
    <row r="14" customFormat="false" ht="12.75" hidden="false" customHeight="false" outlineLevel="0" collapsed="false">
      <c r="D14" s="23" t="n">
        <v>2</v>
      </c>
      <c r="E14" s="24" t="n">
        <f aca="false">$C$10</f>
        <v>129504.574965457</v>
      </c>
      <c r="F14" s="24" t="n">
        <f aca="false">$C$7*H13</f>
        <v>46024.7712517272</v>
      </c>
      <c r="G14" s="24" t="n">
        <f aca="false">E14-F14</f>
        <v>83479.8037137295</v>
      </c>
      <c r="H14" s="24" t="n">
        <f aca="false">H13-G14</f>
        <v>837015.621320814</v>
      </c>
      <c r="I14" s="25" t="n">
        <f aca="false">1/POWER((1+$C$7),D14)</f>
        <v>0.90702947845805</v>
      </c>
      <c r="J14" s="26" t="n">
        <f aca="false">E14*I14</f>
        <v>117464.46708885</v>
      </c>
      <c r="K14" s="27"/>
      <c r="N14" s="9"/>
      <c r="O14" s="10"/>
      <c r="P14" s="10"/>
      <c r="Q14" s="10"/>
      <c r="R14" s="10"/>
      <c r="S14" s="11"/>
      <c r="T14" s="10"/>
    </row>
    <row r="15" customFormat="false" ht="12.75" hidden="false" customHeight="false" outlineLevel="0" collapsed="false">
      <c r="D15" s="23" t="n">
        <v>3</v>
      </c>
      <c r="E15" s="24" t="n">
        <f aca="false">$C$10</f>
        <v>129504.574965457</v>
      </c>
      <c r="F15" s="24" t="n">
        <f aca="false">$C$7*H14</f>
        <v>41850.7810660407</v>
      </c>
      <c r="G15" s="24" t="n">
        <f aca="false">E15-F15</f>
        <v>87653.793899416</v>
      </c>
      <c r="H15" s="24" t="n">
        <f aca="false">H14-G15</f>
        <v>749361.827421398</v>
      </c>
      <c r="I15" s="25" t="n">
        <f aca="false">1/POWER((1+$C$7),D15)</f>
        <v>0.863837598531476</v>
      </c>
      <c r="J15" s="26" t="n">
        <f aca="false">E15*I15</f>
        <v>111870.921037</v>
      </c>
      <c r="K15" s="27"/>
      <c r="N15" s="9"/>
      <c r="O15" s="10"/>
      <c r="P15" s="10"/>
      <c r="Q15" s="10"/>
      <c r="R15" s="10"/>
      <c r="S15" s="11"/>
      <c r="T15" s="10"/>
    </row>
    <row r="16" customFormat="false" ht="12.75" hidden="false" customHeight="false" outlineLevel="0" collapsed="false">
      <c r="D16" s="23" t="n">
        <v>4</v>
      </c>
      <c r="E16" s="24" t="n">
        <f aca="false">$C$10</f>
        <v>129504.574965457</v>
      </c>
      <c r="F16" s="24" t="n">
        <f aca="false">$C$7*H15</f>
        <v>37468.0913710699</v>
      </c>
      <c r="G16" s="24" t="n">
        <f aca="false">E16-F16</f>
        <v>92036.4835943868</v>
      </c>
      <c r="H16" s="24" t="n">
        <f aca="false">H15-G16</f>
        <v>657325.343827011</v>
      </c>
      <c r="I16" s="25" t="n">
        <f aca="false">1/POWER((1+$C$7),D16)</f>
        <v>0.822702474791882</v>
      </c>
      <c r="J16" s="26" t="n">
        <f aca="false">E16*I16</f>
        <v>106543.734320952</v>
      </c>
      <c r="K16" s="27"/>
      <c r="N16" s="9"/>
      <c r="O16" s="10"/>
      <c r="P16" s="10"/>
      <c r="Q16" s="10"/>
      <c r="R16" s="28"/>
      <c r="S16" s="11"/>
      <c r="T16" s="10"/>
    </row>
    <row r="17" customFormat="false" ht="12.75" hidden="false" customHeight="false" outlineLevel="0" collapsed="false">
      <c r="D17" s="23" t="n">
        <v>5</v>
      </c>
      <c r="E17" s="24" t="n">
        <f aca="false">$C$10</f>
        <v>129504.574965457</v>
      </c>
      <c r="F17" s="24" t="n">
        <f aca="false">$C$7*H16</f>
        <v>32866.2671913506</v>
      </c>
      <c r="G17" s="24" t="n">
        <f aca="false">E17-F17</f>
        <v>96638.3077741061</v>
      </c>
      <c r="H17" s="24" t="n">
        <f aca="false">H16-G17</f>
        <v>560687.036052905</v>
      </c>
      <c r="I17" s="25" t="n">
        <f aca="false">1/POWER((1+$C$7),D17)</f>
        <v>0.783526166468459</v>
      </c>
      <c r="J17" s="26" t="n">
        <f aca="false">E17*I17</f>
        <v>101470.223162811</v>
      </c>
      <c r="K17" s="27"/>
      <c r="N17" s="29"/>
      <c r="O17" s="30"/>
      <c r="P17" s="30"/>
      <c r="Q17" s="30"/>
      <c r="R17" s="31"/>
      <c r="S17" s="31"/>
      <c r="T17" s="30"/>
    </row>
    <row r="18" customFormat="false" ht="12.75" hidden="false" customHeight="false" outlineLevel="0" collapsed="false">
      <c r="D18" s="23" t="n">
        <v>6</v>
      </c>
      <c r="E18" s="24" t="n">
        <f aca="false">$C$10</f>
        <v>129504.574965457</v>
      </c>
      <c r="F18" s="24" t="n">
        <f aca="false">$C$7*H17</f>
        <v>28034.3518026452</v>
      </c>
      <c r="G18" s="24" t="n">
        <f aca="false">E18-F18</f>
        <v>101470.223162811</v>
      </c>
      <c r="H18" s="24" t="n">
        <f aca="false">H17-G18</f>
        <v>459216.812890094</v>
      </c>
      <c r="I18" s="25" t="n">
        <f aca="false">1/POWER((1+$C$7),D18)</f>
        <v>0.746215396636627</v>
      </c>
      <c r="J18" s="26" t="n">
        <f aca="false">E18*I18</f>
        <v>96638.3077741061</v>
      </c>
      <c r="K18" s="27"/>
    </row>
    <row r="19" customFormat="false" ht="12.75" hidden="false" customHeight="false" outlineLevel="0" collapsed="false">
      <c r="D19" s="23" t="n">
        <v>7</v>
      </c>
      <c r="E19" s="24" t="n">
        <f aca="false">$C$10</f>
        <v>129504.574965457</v>
      </c>
      <c r="F19" s="24" t="n">
        <f aca="false">$C$7*H18</f>
        <v>22960.8406445047</v>
      </c>
      <c r="G19" s="24" t="n">
        <f aca="false">E19-F19</f>
        <v>106543.734320952</v>
      </c>
      <c r="H19" s="24" t="n">
        <f aca="false">H18-G19</f>
        <v>352673.078569141</v>
      </c>
      <c r="I19" s="25" t="n">
        <f aca="false">1/POWER((1+$C$7),D19)</f>
        <v>0.710681330130121</v>
      </c>
      <c r="J19" s="26" t="n">
        <f aca="false">E19*I19</f>
        <v>92036.4835943868</v>
      </c>
      <c r="K19" s="27"/>
    </row>
    <row r="20" customFormat="false" ht="12.75" hidden="false" customHeight="false" outlineLevel="0" collapsed="false">
      <c r="D20" s="23" t="n">
        <v>8</v>
      </c>
      <c r="E20" s="24" t="n">
        <f aca="false">$C$10</f>
        <v>129504.574965457</v>
      </c>
      <c r="F20" s="24" t="n">
        <f aca="false">$C$7*H19</f>
        <v>17633.6539284571</v>
      </c>
      <c r="G20" s="24" t="n">
        <f aca="false">E20-F20</f>
        <v>111870.921037</v>
      </c>
      <c r="H20" s="24" t="n">
        <f aca="false">H19-G20</f>
        <v>240802.157532142</v>
      </c>
      <c r="I20" s="25" t="n">
        <f aca="false">1/POWER((1+$C$7),D20)</f>
        <v>0.676839362028687</v>
      </c>
      <c r="J20" s="26" t="n">
        <f aca="false">E20*I20</f>
        <v>87653.793899416</v>
      </c>
      <c r="K20" s="27"/>
    </row>
    <row r="21" customFormat="false" ht="12.75" hidden="false" customHeight="false" outlineLevel="0" collapsed="false">
      <c r="D21" s="23" t="n">
        <v>9</v>
      </c>
      <c r="E21" s="24" t="n">
        <f aca="false">$C$10</f>
        <v>129504.574965457</v>
      </c>
      <c r="F21" s="24" t="n">
        <f aca="false">$C$7*H20</f>
        <v>12040.1078766071</v>
      </c>
      <c r="G21" s="24" t="n">
        <f aca="false">E21-F21</f>
        <v>117464.46708885</v>
      </c>
      <c r="H21" s="24" t="n">
        <f aca="false">H20-G21</f>
        <v>123337.690443292</v>
      </c>
      <c r="I21" s="25" t="n">
        <f aca="false">1/POWER((1+$C$7),D21)</f>
        <v>0.644608916217797</v>
      </c>
      <c r="J21" s="26" t="n">
        <f aca="false">E21*I21</f>
        <v>83479.8037137295</v>
      </c>
      <c r="K21" s="27"/>
    </row>
    <row r="22" customFormat="false" ht="12.75" hidden="false" customHeight="false" outlineLevel="0" collapsed="false">
      <c r="D22" s="32" t="n">
        <v>10</v>
      </c>
      <c r="E22" s="33" t="n">
        <f aca="false">$C$10</f>
        <v>129504.574965457</v>
      </c>
      <c r="F22" s="33" t="n">
        <f aca="false">$C$7*H21</f>
        <v>6166.88452216461</v>
      </c>
      <c r="G22" s="33" t="n">
        <f aca="false">E22-F22</f>
        <v>123337.690443292</v>
      </c>
      <c r="H22" s="33" t="n">
        <f aca="false">H21-G22</f>
        <v>0</v>
      </c>
      <c r="I22" s="34" t="n">
        <f aca="false">1/POWER((1+$C$7),D22)</f>
        <v>0.613913253540759</v>
      </c>
      <c r="J22" s="35" t="n">
        <f aca="false">E22*I22</f>
        <v>79504.5749654567</v>
      </c>
      <c r="K22" s="27"/>
    </row>
    <row r="23" customFormat="false" ht="13.5" hidden="false" customHeight="false" outlineLevel="0" collapsed="false">
      <c r="D23" s="36"/>
      <c r="E23" s="37" t="n">
        <f aca="false">SUM(E13:E22)</f>
        <v>1295045.74965457</v>
      </c>
      <c r="F23" s="37" t="n">
        <f aca="false">SUM(F13:F22)</f>
        <v>295045.749654567</v>
      </c>
      <c r="G23" s="37" t="n">
        <f aca="false">SUM(G13:G22)</f>
        <v>1000000</v>
      </c>
      <c r="H23" s="38"/>
      <c r="I23" s="38"/>
      <c r="J23" s="39" t="n">
        <f aca="false">SUM(J13:J22)</f>
        <v>1000000</v>
      </c>
      <c r="K23" s="40"/>
      <c r="L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1" width="34.99"/>
    <col collapsed="false" customWidth="true" hidden="false" outlineLevel="0" max="3" min="3" style="41" width="7.99"/>
    <col collapsed="false" customWidth="true" hidden="false" outlineLevel="0" max="4" min="4" style="41" width="3.85"/>
    <col collapsed="false" customWidth="true" hidden="true" outlineLevel="0" max="5" min="5" style="41" width="4.7"/>
    <col collapsed="false" customWidth="true" hidden="true" outlineLevel="0" max="6" min="6" style="41" width="8.7"/>
    <col collapsed="false" customWidth="true" hidden="true" outlineLevel="0" max="7" min="7" style="41" width="7.14"/>
    <col collapsed="false" customWidth="true" hidden="true" outlineLevel="0" max="8" min="8" style="41" width="7.7"/>
    <col collapsed="false" customWidth="true" hidden="true" outlineLevel="0" max="9" min="9" style="41" width="8.56"/>
    <col collapsed="false" customWidth="true" hidden="true" outlineLevel="0" max="10" min="10" style="41" width="7.14"/>
    <col collapsed="false" customWidth="true" hidden="true" outlineLevel="0" max="11" min="11" style="41" width="7.99"/>
    <col collapsed="false" customWidth="true" hidden="true" outlineLevel="0" max="12" min="12" style="41" width="9.41"/>
    <col collapsed="false" customWidth="true" hidden="true" outlineLevel="0" max="13" min="13" style="41" width="9.06"/>
    <col collapsed="false" customWidth="true" hidden="false" outlineLevel="0" max="14" min="14" style="41" width="5.71"/>
    <col collapsed="false" customWidth="true" hidden="false" outlineLevel="0" max="15" min="15" style="41" width="7.56"/>
    <col collapsed="false" customWidth="true" hidden="false" outlineLevel="0" max="16" min="16" style="41" width="7.28"/>
    <col collapsed="false" customWidth="true" hidden="false" outlineLevel="0" max="17" min="17" style="41" width="7.7"/>
    <col collapsed="false" customWidth="true" hidden="false" outlineLevel="0" max="18" min="18" style="41" width="7.85"/>
    <col collapsed="false" customWidth="true" hidden="false" outlineLevel="0" max="19" min="19" style="41" width="7.28"/>
    <col collapsed="false" customWidth="true" hidden="false" outlineLevel="0" max="20" min="20" style="41" width="7.85"/>
    <col collapsed="false" customWidth="true" hidden="false" outlineLevel="0" max="21" min="21" style="41" width="9.41"/>
    <col collapsed="false" customWidth="false" hidden="false" outlineLevel="0" max="257" min="22" style="41" width="9.14"/>
  </cols>
  <sheetData>
    <row r="2" customFormat="false" ht="12.75" hidden="false" customHeight="false" outlineLevel="0" collapsed="false">
      <c r="B2" s="42" t="s">
        <v>16</v>
      </c>
    </row>
    <row r="4" customFormat="false" ht="51" hidden="false" customHeight="false" outlineLevel="0" collapsed="false">
      <c r="B4" s="4" t="s">
        <v>17</v>
      </c>
      <c r="D4" s="43"/>
    </row>
    <row r="6" customFormat="false" ht="12.75" hidden="false" customHeight="false" outlineLevel="0" collapsed="false">
      <c r="B6" s="44" t="s">
        <v>3</v>
      </c>
      <c r="C6" s="45" t="n">
        <v>0.1</v>
      </c>
    </row>
    <row r="7" customFormat="false" ht="13.5" hidden="false" customHeight="false" outlineLevel="0" collapsed="false">
      <c r="B7" s="44" t="s">
        <v>18</v>
      </c>
      <c r="C7" s="46" t="n">
        <v>1</v>
      </c>
    </row>
    <row r="8" customFormat="false" ht="13.5" hidden="false" customHeight="true" outlineLevel="0" collapsed="false">
      <c r="E8" s="47" t="s">
        <v>19</v>
      </c>
      <c r="F8" s="47"/>
      <c r="G8" s="47"/>
      <c r="H8" s="47"/>
      <c r="I8" s="48" t="s">
        <v>20</v>
      </c>
      <c r="J8" s="48"/>
      <c r="K8" s="48"/>
      <c r="L8" s="49"/>
      <c r="N8" s="47" t="s">
        <v>21</v>
      </c>
      <c r="O8" s="47"/>
      <c r="P8" s="47"/>
      <c r="Q8" s="47"/>
      <c r="R8" s="48" t="s">
        <v>22</v>
      </c>
      <c r="S8" s="48"/>
      <c r="T8" s="48"/>
      <c r="U8" s="50"/>
    </row>
    <row r="9" customFormat="false" ht="38.25" hidden="false" customHeight="false" outlineLevel="0" collapsed="false">
      <c r="E9" s="51" t="s">
        <v>23</v>
      </c>
      <c r="F9" s="52" t="s">
        <v>24</v>
      </c>
      <c r="G9" s="52" t="s">
        <v>25</v>
      </c>
      <c r="H9" s="53" t="s">
        <v>26</v>
      </c>
      <c r="I9" s="54" t="s">
        <v>24</v>
      </c>
      <c r="J9" s="52" t="s">
        <v>25</v>
      </c>
      <c r="K9" s="55" t="s">
        <v>26</v>
      </c>
      <c r="L9" s="56" t="s">
        <v>27</v>
      </c>
      <c r="N9" s="51" t="s">
        <v>28</v>
      </c>
      <c r="O9" s="52" t="s">
        <v>29</v>
      </c>
      <c r="P9" s="52" t="s">
        <v>30</v>
      </c>
      <c r="Q9" s="53" t="s">
        <v>31</v>
      </c>
      <c r="R9" s="54" t="s">
        <v>29</v>
      </c>
      <c r="S9" s="52" t="s">
        <v>30</v>
      </c>
      <c r="T9" s="55" t="s">
        <v>31</v>
      </c>
      <c r="U9" s="57" t="s">
        <v>32</v>
      </c>
    </row>
    <row r="10" customFormat="false" ht="12.75" hidden="false" customHeight="false" outlineLevel="0" collapsed="false">
      <c r="E10" s="58" t="n">
        <v>1</v>
      </c>
      <c r="F10" s="59" t="n">
        <f aca="false">C7</f>
        <v>1</v>
      </c>
      <c r="G10" s="60" t="n">
        <f aca="false">$F$10*$C$6</f>
        <v>0.1</v>
      </c>
      <c r="H10" s="61" t="n">
        <f aca="false">F10+G10</f>
        <v>1.1</v>
      </c>
      <c r="I10" s="62" t="n">
        <f aca="false">F10</f>
        <v>1</v>
      </c>
      <c r="J10" s="60" t="n">
        <f aca="false">POWER(1+$C$6,E10)-$F$10</f>
        <v>0.1</v>
      </c>
      <c r="K10" s="63" t="n">
        <f aca="false">I10+J10</f>
        <v>1.1</v>
      </c>
      <c r="L10" s="64" t="n">
        <f aca="false">K10-H10</f>
        <v>0</v>
      </c>
      <c r="N10" s="58" t="n">
        <v>1</v>
      </c>
      <c r="O10" s="59" t="n">
        <f aca="false">L7</f>
        <v>0</v>
      </c>
      <c r="P10" s="60" t="n">
        <f aca="false">$F$10*$C$6</f>
        <v>0.1</v>
      </c>
      <c r="Q10" s="61" t="n">
        <f aca="false">O10+P10</f>
        <v>0.1</v>
      </c>
      <c r="R10" s="62" t="n">
        <f aca="false">O10</f>
        <v>0</v>
      </c>
      <c r="S10" s="60" t="n">
        <f aca="false">POWER(1+$C$6,N10)-$F$10</f>
        <v>0.1</v>
      </c>
      <c r="T10" s="63" t="n">
        <f aca="false">R10+S10</f>
        <v>0.1</v>
      </c>
      <c r="U10" s="64" t="n">
        <f aca="false">T10-Q10</f>
        <v>0</v>
      </c>
    </row>
    <row r="11" customFormat="false" ht="12.75" hidden="true" customHeight="true" outlineLevel="0" collapsed="false">
      <c r="E11" s="58" t="n">
        <v>2</v>
      </c>
      <c r="F11" s="60" t="n">
        <f aca="false">$F$10+E11*G11-$G$10</f>
        <v>1.1</v>
      </c>
      <c r="G11" s="60" t="n">
        <f aca="false">$F$10*$C$6</f>
        <v>0.1</v>
      </c>
      <c r="H11" s="61" t="n">
        <f aca="false">F11+G11</f>
        <v>1.2</v>
      </c>
      <c r="I11" s="65" t="n">
        <f aca="false">POWER(1+$C$6,E11-1)*$I$10</f>
        <v>1.1</v>
      </c>
      <c r="J11" s="60" t="n">
        <f aca="false">$C$6*I11</f>
        <v>0.11</v>
      </c>
      <c r="K11" s="63" t="n">
        <f aca="false">I11+J11</f>
        <v>1.21</v>
      </c>
      <c r="L11" s="64" t="n">
        <f aca="false">K11-H11</f>
        <v>0.0100000000000002</v>
      </c>
      <c r="N11" s="58" t="n">
        <v>2</v>
      </c>
      <c r="O11" s="60" t="n">
        <f aca="false">$F$10+N11*P11-$G$10</f>
        <v>1.1</v>
      </c>
      <c r="P11" s="60" t="n">
        <f aca="false">$F$10*$C$6</f>
        <v>0.1</v>
      </c>
      <c r="Q11" s="61" t="n">
        <f aca="false">O11+P11</f>
        <v>1.2</v>
      </c>
      <c r="R11" s="65" t="n">
        <f aca="false">POWER(1+$C$6,N11-1)*$I$10</f>
        <v>1.1</v>
      </c>
      <c r="S11" s="60" t="n">
        <f aca="false">$C$6*R11</f>
        <v>0.11</v>
      </c>
      <c r="T11" s="63" t="n">
        <f aca="false">R11+S11</f>
        <v>1.21</v>
      </c>
      <c r="U11" s="64" t="n">
        <f aca="false">T11-Q11</f>
        <v>0.0100000000000002</v>
      </c>
    </row>
    <row r="12" customFormat="false" ht="12.75" hidden="true" customHeight="true" outlineLevel="0" collapsed="false">
      <c r="E12" s="58" t="n">
        <v>3</v>
      </c>
      <c r="F12" s="60" t="n">
        <f aca="false">$F$10+E12*G12-$G$10</f>
        <v>1.2</v>
      </c>
      <c r="G12" s="60" t="n">
        <f aca="false">$F$10*$C$6</f>
        <v>0.1</v>
      </c>
      <c r="H12" s="61" t="n">
        <f aca="false">F12+G12</f>
        <v>1.3</v>
      </c>
      <c r="I12" s="65" t="n">
        <f aca="false">POWER(1+$C$6,E12-1)*$I$10</f>
        <v>1.21</v>
      </c>
      <c r="J12" s="60" t="n">
        <f aca="false">$C$6*I12</f>
        <v>0.121</v>
      </c>
      <c r="K12" s="63" t="n">
        <f aca="false">I12+J12</f>
        <v>1.331</v>
      </c>
      <c r="L12" s="64" t="n">
        <f aca="false">K12-H12</f>
        <v>0.0310000000000001</v>
      </c>
      <c r="N12" s="58" t="n">
        <v>3</v>
      </c>
      <c r="O12" s="60" t="n">
        <f aca="false">$F$10+N12*P12-$G$10</f>
        <v>1.2</v>
      </c>
      <c r="P12" s="60" t="n">
        <f aca="false">$F$10*$C$6</f>
        <v>0.1</v>
      </c>
      <c r="Q12" s="61" t="n">
        <f aca="false">O12+P12</f>
        <v>1.3</v>
      </c>
      <c r="R12" s="65" t="n">
        <f aca="false">POWER(1+$C$6,N12-1)*$I$10</f>
        <v>1.21</v>
      </c>
      <c r="S12" s="60" t="n">
        <f aca="false">$C$6*R12</f>
        <v>0.121</v>
      </c>
      <c r="T12" s="63" t="n">
        <f aca="false">R12+S12</f>
        <v>1.331</v>
      </c>
      <c r="U12" s="64" t="n">
        <f aca="false">T12-Q12</f>
        <v>0.0310000000000001</v>
      </c>
    </row>
    <row r="13" customFormat="false" ht="12.75" hidden="true" customHeight="true" outlineLevel="0" collapsed="false">
      <c r="E13" s="58" t="n">
        <v>4</v>
      </c>
      <c r="F13" s="60" t="n">
        <f aca="false">$F$10+E13*G13-$G$10</f>
        <v>1.3</v>
      </c>
      <c r="G13" s="60" t="n">
        <f aca="false">$F$10*$C$6</f>
        <v>0.1</v>
      </c>
      <c r="H13" s="61" t="n">
        <f aca="false">F13+G13</f>
        <v>1.4</v>
      </c>
      <c r="I13" s="65" t="n">
        <f aca="false">POWER(1+$C$6,E13-1)*$I$10</f>
        <v>1.331</v>
      </c>
      <c r="J13" s="60" t="n">
        <f aca="false">$C$6*I13</f>
        <v>0.1331</v>
      </c>
      <c r="K13" s="63" t="n">
        <f aca="false">I13+J13</f>
        <v>1.4641</v>
      </c>
      <c r="L13" s="64" t="n">
        <f aca="false">K13-H13</f>
        <v>0.0641000000000005</v>
      </c>
      <c r="N13" s="58" t="n">
        <v>4</v>
      </c>
      <c r="O13" s="60" t="n">
        <f aca="false">$F$10+N13*P13-$G$10</f>
        <v>1.3</v>
      </c>
      <c r="P13" s="60" t="n">
        <f aca="false">$F$10*$C$6</f>
        <v>0.1</v>
      </c>
      <c r="Q13" s="61" t="n">
        <f aca="false">O13+P13</f>
        <v>1.4</v>
      </c>
      <c r="R13" s="65" t="n">
        <f aca="false">POWER(1+$C$6,N13-1)*$I$10</f>
        <v>1.331</v>
      </c>
      <c r="S13" s="60" t="n">
        <f aca="false">$C$6*R13</f>
        <v>0.1331</v>
      </c>
      <c r="T13" s="63" t="n">
        <f aca="false">R13+S13</f>
        <v>1.4641</v>
      </c>
      <c r="U13" s="64" t="n">
        <f aca="false">T13-Q13</f>
        <v>0.0641000000000005</v>
      </c>
    </row>
    <row r="14" customFormat="false" ht="12.75" hidden="false" customHeight="false" outlineLevel="0" collapsed="false">
      <c r="E14" s="58" t="n">
        <v>5</v>
      </c>
      <c r="F14" s="60" t="n">
        <f aca="false">$F$10+E14*G14-$G$10</f>
        <v>1.4</v>
      </c>
      <c r="G14" s="60" t="n">
        <f aca="false">$F$10*$C$6</f>
        <v>0.1</v>
      </c>
      <c r="H14" s="61" t="n">
        <f aca="false">F14+G14</f>
        <v>1.5</v>
      </c>
      <c r="I14" s="65" t="n">
        <f aca="false">POWER(1+$C$6,E14-1)*$I$10</f>
        <v>1.4641</v>
      </c>
      <c r="J14" s="60" t="n">
        <f aca="false">$C$6*I14</f>
        <v>0.14641</v>
      </c>
      <c r="K14" s="63" t="n">
        <f aca="false">I14+J14</f>
        <v>1.61051</v>
      </c>
      <c r="L14" s="64" t="n">
        <f aca="false">K14-H14</f>
        <v>0.110510000000001</v>
      </c>
      <c r="N14" s="58" t="n">
        <v>5</v>
      </c>
      <c r="O14" s="60" t="n">
        <f aca="false">$F$10+N14*P14-$G$10</f>
        <v>1.4</v>
      </c>
      <c r="P14" s="60" t="n">
        <f aca="false">$F$10*$C$6</f>
        <v>0.1</v>
      </c>
      <c r="Q14" s="61" t="n">
        <f aca="false">O14+P14</f>
        <v>1.5</v>
      </c>
      <c r="R14" s="65" t="n">
        <f aca="false">POWER(1+$C$6,N14-1)*$I$10</f>
        <v>1.4641</v>
      </c>
      <c r="S14" s="60" t="n">
        <f aca="false">$C$6*R14</f>
        <v>0.14641</v>
      </c>
      <c r="T14" s="63" t="n">
        <f aca="false">R14+S14</f>
        <v>1.61051</v>
      </c>
      <c r="U14" s="64" t="n">
        <f aca="false">T14-Q14</f>
        <v>0.110510000000001</v>
      </c>
    </row>
    <row r="15" customFormat="false" ht="12.75" hidden="false" customHeight="false" outlineLevel="0" collapsed="false">
      <c r="E15" s="58" t="n">
        <v>10</v>
      </c>
      <c r="F15" s="60" t="n">
        <f aca="false">$F$10+E15*G15-$G$10</f>
        <v>1.9</v>
      </c>
      <c r="G15" s="60" t="n">
        <f aca="false">$F$10*$C$6</f>
        <v>0.1</v>
      </c>
      <c r="H15" s="61" t="n">
        <f aca="false">F15+G15</f>
        <v>2</v>
      </c>
      <c r="I15" s="65" t="n">
        <f aca="false">POWER(1+$C$6,E15-1)*$I$10</f>
        <v>2.357947691</v>
      </c>
      <c r="J15" s="60" t="n">
        <f aca="false">$C$6*I15</f>
        <v>0.2357947691</v>
      </c>
      <c r="K15" s="63" t="n">
        <f aca="false">I15+J15</f>
        <v>2.5937424601</v>
      </c>
      <c r="L15" s="64" t="n">
        <f aca="false">K15-H15</f>
        <v>0.593742460100002</v>
      </c>
      <c r="N15" s="58" t="n">
        <v>10</v>
      </c>
      <c r="O15" s="60" t="n">
        <f aca="false">$F$10+N15*P15-$G$10</f>
        <v>1.9</v>
      </c>
      <c r="P15" s="60" t="n">
        <f aca="false">$F$10*$C$6</f>
        <v>0.1</v>
      </c>
      <c r="Q15" s="61" t="n">
        <f aca="false">O15+P15</f>
        <v>2</v>
      </c>
      <c r="R15" s="65" t="n">
        <f aca="false">POWER(1+$C$6,N15-1)*$I$10</f>
        <v>2.357947691</v>
      </c>
      <c r="S15" s="60" t="n">
        <f aca="false">$C$6*R15</f>
        <v>0.2357947691</v>
      </c>
      <c r="T15" s="63" t="n">
        <f aca="false">R15+S15</f>
        <v>2.5937424601</v>
      </c>
      <c r="U15" s="64" t="n">
        <f aca="false">T15-Q15</f>
        <v>0.593742460100002</v>
      </c>
    </row>
    <row r="16" customFormat="false" ht="12.75" hidden="false" customHeight="false" outlineLevel="0" collapsed="false">
      <c r="E16" s="58" t="n">
        <v>30</v>
      </c>
      <c r="F16" s="60" t="n">
        <f aca="false">$F$10+E16*G16-$G$10</f>
        <v>3.9</v>
      </c>
      <c r="G16" s="60" t="n">
        <f aca="false">$F$10*$C$6</f>
        <v>0.1</v>
      </c>
      <c r="H16" s="61" t="n">
        <f aca="false">F16+G16</f>
        <v>4</v>
      </c>
      <c r="I16" s="65" t="n">
        <f aca="false">POWER(1+$C$6,E16-1)*$I$10</f>
        <v>15.863092971715</v>
      </c>
      <c r="J16" s="60" t="n">
        <f aca="false">$C$6*I16</f>
        <v>1.5863092971715</v>
      </c>
      <c r="K16" s="63" t="n">
        <f aca="false">I16+J16</f>
        <v>17.4494022688865</v>
      </c>
      <c r="L16" s="64" t="n">
        <f aca="false">K16-H16</f>
        <v>13.4494022688864</v>
      </c>
      <c r="N16" s="58" t="n">
        <v>30</v>
      </c>
      <c r="O16" s="60" t="n">
        <f aca="false">$F$10+N16*P16-$G$10</f>
        <v>3.9</v>
      </c>
      <c r="P16" s="60" t="n">
        <f aca="false">$F$10*$C$6</f>
        <v>0.1</v>
      </c>
      <c r="Q16" s="61" t="n">
        <f aca="false">O16+P16</f>
        <v>4</v>
      </c>
      <c r="R16" s="65" t="n">
        <f aca="false">POWER(1+$C$6,N16-1)*$I$10</f>
        <v>15.863092971715</v>
      </c>
      <c r="S16" s="60" t="n">
        <f aca="false">$C$6*R16</f>
        <v>1.5863092971715</v>
      </c>
      <c r="T16" s="63" t="n">
        <f aca="false">R16+S16</f>
        <v>17.4494022688865</v>
      </c>
      <c r="U16" s="64" t="n">
        <f aca="false">T16-Q16</f>
        <v>13.4494022688864</v>
      </c>
    </row>
    <row r="17" customFormat="false" ht="12.75" hidden="false" customHeight="false" outlineLevel="0" collapsed="false">
      <c r="E17" s="66" t="n">
        <v>50</v>
      </c>
      <c r="F17" s="67" t="n">
        <f aca="false">$F$10+E17*G17-$G$10</f>
        <v>5.9</v>
      </c>
      <c r="G17" s="60" t="n">
        <f aca="false">$F$10*$C$6</f>
        <v>0.1</v>
      </c>
      <c r="H17" s="68" t="n">
        <f aca="false">F17+G17</f>
        <v>6</v>
      </c>
      <c r="I17" s="69" t="n">
        <f aca="false">POWER(1+$C$6,E17-1)*$I$10</f>
        <v>106.71895716336</v>
      </c>
      <c r="J17" s="67" t="n">
        <f aca="false">$C$6*I17</f>
        <v>10.671895716336</v>
      </c>
      <c r="K17" s="70" t="n">
        <f aca="false">I17+J17</f>
        <v>117.390852879696</v>
      </c>
      <c r="L17" s="71" t="n">
        <f aca="false">K17-H17</f>
        <v>111.390852879696</v>
      </c>
      <c r="N17" s="66" t="n">
        <v>50</v>
      </c>
      <c r="O17" s="67" t="n">
        <f aca="false">$F$10+N17*P17-$G$10</f>
        <v>5.9</v>
      </c>
      <c r="P17" s="60" t="n">
        <f aca="false">$F$10*$C$6</f>
        <v>0.1</v>
      </c>
      <c r="Q17" s="68" t="n">
        <f aca="false">O17+P17</f>
        <v>6</v>
      </c>
      <c r="R17" s="69" t="n">
        <f aca="false">POWER(1+$C$6,N17-1)*$I$10</f>
        <v>106.71895716336</v>
      </c>
      <c r="S17" s="67" t="n">
        <f aca="false">$C$6*R17</f>
        <v>10.671895716336</v>
      </c>
      <c r="T17" s="70" t="n">
        <f aca="false">R17+S17</f>
        <v>117.390852879696</v>
      </c>
      <c r="U17" s="71" t="n">
        <f aca="false">T17-Q17</f>
        <v>111.390852879696</v>
      </c>
    </row>
    <row r="18" customFormat="false" ht="13.5" hidden="false" customHeight="false" outlineLevel="0" collapsed="false">
      <c r="E18" s="72" t="n">
        <v>100</v>
      </c>
      <c r="F18" s="73" t="n">
        <f aca="false">$F$10+E18*G18-$G$10</f>
        <v>10.9</v>
      </c>
      <c r="G18" s="74" t="n">
        <f aca="false">$F$10*$C$6</f>
        <v>0.1</v>
      </c>
      <c r="H18" s="75" t="n">
        <f aca="false">F18+G18</f>
        <v>11</v>
      </c>
      <c r="I18" s="76" t="n">
        <f aca="false">POWER(1+$C$6,E18-1)*$I$10</f>
        <v>12527.8293998385</v>
      </c>
      <c r="J18" s="73" t="n">
        <f aca="false">$C$6*I18</f>
        <v>1252.78293998385</v>
      </c>
      <c r="K18" s="77" t="n">
        <f aca="false">I18+J18</f>
        <v>13780.6123398224</v>
      </c>
      <c r="L18" s="78" t="n">
        <f aca="false">K18-H18</f>
        <v>13769.6123398224</v>
      </c>
      <c r="N18" s="72" t="n">
        <v>100</v>
      </c>
      <c r="O18" s="73" t="n">
        <f aca="false">$F$10+N18*P18-$G$10</f>
        <v>10.9</v>
      </c>
      <c r="P18" s="74" t="n">
        <f aca="false">$F$10*$C$6</f>
        <v>0.1</v>
      </c>
      <c r="Q18" s="75" t="n">
        <f aca="false">O18+P18</f>
        <v>11</v>
      </c>
      <c r="R18" s="76" t="n">
        <f aca="false">POWER(1+$C$6,N18-1)*$I$10</f>
        <v>12527.8293998385</v>
      </c>
      <c r="S18" s="73" t="n">
        <f aca="false">$C$6*R18</f>
        <v>1252.78293998385</v>
      </c>
      <c r="T18" s="77" t="n">
        <f aca="false">R18+S18</f>
        <v>13780.6123398224</v>
      </c>
      <c r="U18" s="78" t="n">
        <f aca="false">T18-Q18</f>
        <v>13769.6123398224</v>
      </c>
    </row>
    <row r="21" customFormat="false" ht="13.5" hidden="false" customHeight="false" outlineLevel="0" collapsed="false">
      <c r="E21" s="79"/>
      <c r="F21" s="80"/>
      <c r="G21" s="80"/>
      <c r="H21" s="81"/>
      <c r="N21" s="79"/>
      <c r="O21" s="80"/>
      <c r="P21" s="80"/>
      <c r="Q21" s="81"/>
    </row>
  </sheetData>
  <mergeCells count="4">
    <mergeCell ref="E8:H8"/>
    <mergeCell ref="I8:K8"/>
    <mergeCell ref="N8:Q8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1" width="17.56"/>
    <col collapsed="false" customWidth="true" hidden="false" outlineLevel="0" max="3" min="3" style="41" width="26.42"/>
    <col collapsed="false" customWidth="true" hidden="false" outlineLevel="0" max="4" min="4" style="41" width="4.56"/>
    <col collapsed="false" customWidth="false" hidden="false" outlineLevel="0" max="257" min="5" style="41" width="9.14"/>
  </cols>
  <sheetData>
    <row r="2" customFormat="false" ht="12.75" hidden="false" customHeight="false" outlineLevel="0" collapsed="false">
      <c r="B2" s="3" t="s">
        <v>33</v>
      </c>
      <c r="C2" s="3"/>
      <c r="D2" s="3"/>
    </row>
    <row r="3" customFormat="false" ht="12.75" hidden="false" customHeight="false" outlineLevel="0" collapsed="false">
      <c r="D3" s="82"/>
    </row>
    <row r="4" customFormat="false" ht="69" hidden="false" customHeight="true" outlineLevel="0" collapsed="false">
      <c r="B4" s="4" t="s">
        <v>34</v>
      </c>
      <c r="C4" s="4"/>
      <c r="D4" s="83"/>
    </row>
    <row r="6" customFormat="false" ht="12.75" hidden="false" customHeight="false" outlineLevel="0" collapsed="false">
      <c r="B6" s="41" t="s">
        <v>35</v>
      </c>
      <c r="C6" s="41" t="n">
        <v>1626</v>
      </c>
      <c r="D6" s="84"/>
    </row>
    <row r="7" customFormat="false" ht="12.75" hidden="false" customHeight="false" outlineLevel="0" collapsed="false">
      <c r="B7" s="41" t="s">
        <v>36</v>
      </c>
      <c r="C7" s="41" t="n">
        <v>2006</v>
      </c>
      <c r="D7" s="85" t="n">
        <f aca="false">C7-C6</f>
        <v>380</v>
      </c>
    </row>
    <row r="8" customFormat="false" ht="12.75" hidden="false" customHeight="false" outlineLevel="0" collapsed="false">
      <c r="B8" s="41" t="s">
        <v>37</v>
      </c>
      <c r="C8" s="86" t="n">
        <v>0.05</v>
      </c>
      <c r="D8" s="86"/>
    </row>
    <row r="9" customFormat="false" ht="12.75" hidden="false" customHeight="false" outlineLevel="0" collapsed="false">
      <c r="B9" s="87" t="s">
        <v>38</v>
      </c>
      <c r="C9" s="87" t="n">
        <v>24</v>
      </c>
      <c r="D9" s="87"/>
    </row>
    <row r="10" customFormat="false" ht="12.75" hidden="false" customHeight="false" outlineLevel="0" collapsed="false">
      <c r="D10" s="87"/>
    </row>
    <row r="11" customFormat="false" ht="12.75" hidden="false" customHeight="false" outlineLevel="0" collapsed="false">
      <c r="B11" s="88" t="s">
        <v>39</v>
      </c>
      <c r="C11" s="89" t="n">
        <f aca="false">C9*EXP(C8*D7)</f>
        <v>4283575223.11649</v>
      </c>
    </row>
    <row r="12" customFormat="false" ht="12.75" hidden="false" customHeight="false" outlineLevel="0" collapsed="false">
      <c r="C12" s="90"/>
    </row>
    <row r="13" customFormat="false" ht="13.5" hidden="false" customHeight="true" outlineLevel="0" collapsed="false">
      <c r="B13" s="88" t="s">
        <v>40</v>
      </c>
      <c r="C13" s="89" t="n">
        <f aca="false">C9*POWER((1+C8),D7)</f>
        <v>2704860602.73497</v>
      </c>
    </row>
    <row r="14" customFormat="false" ht="12.75" hidden="false" customHeight="false" outlineLevel="0" collapsed="false">
      <c r="D14" s="91"/>
    </row>
    <row r="18" customFormat="false" ht="12.75" hidden="false" customHeight="false" outlineLevel="0" collapsed="false">
      <c r="C18" s="92"/>
    </row>
    <row r="19" customFormat="false" ht="15.75" hidden="false" customHeight="true" outlineLevel="0" collapsed="false">
      <c r="B19" s="92"/>
      <c r="C19" s="92"/>
      <c r="D19" s="92"/>
    </row>
    <row r="20" customFormat="false" ht="12.75" hidden="false" customHeight="false" outlineLevel="0" collapsed="false">
      <c r="B20" s="92"/>
      <c r="C20" s="92"/>
      <c r="D20" s="92"/>
    </row>
    <row r="21" customFormat="false" ht="15.75" hidden="false" customHeight="true" outlineLevel="0" collapsed="false">
      <c r="B21" s="92"/>
      <c r="C21" s="93"/>
      <c r="D21" s="92"/>
    </row>
    <row r="22" customFormat="false" ht="12.75" hidden="false" customHeight="false" outlineLevel="0" collapsed="false">
      <c r="B22" s="93"/>
      <c r="D22" s="93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14"/>
  </cols>
  <sheetData>
    <row r="2" customFormat="false" ht="98.25" hidden="false" customHeight="true" outlineLevel="0" collapsed="false">
      <c r="A2" s="94" t="s">
        <v>41</v>
      </c>
    </row>
    <row r="3" customFormat="false" ht="14.25" hidden="false" customHeight="false" outlineLevel="0" collapsed="false">
      <c r="A3" s="95" t="s">
        <v>42</v>
      </c>
    </row>
    <row r="4" customFormat="false" ht="29.25" hidden="false" customHeight="false" outlineLevel="0" collapsed="false">
      <c r="A4" s="94" t="s">
        <v>43</v>
      </c>
    </row>
    <row r="5" customFormat="false" ht="28.5" hidden="false" customHeight="false" outlineLevel="0" collapsed="false">
      <c r="A5" s="95" t="s">
        <v>44</v>
      </c>
    </row>
    <row r="6" customFormat="false" ht="29.25" hidden="false" customHeight="false" outlineLevel="0" collapsed="false">
      <c r="A6" s="94" t="s">
        <v>45</v>
      </c>
    </row>
    <row r="7" customFormat="false" ht="14.25" hidden="false" customHeight="false" outlineLevel="0" collapsed="false">
      <c r="A7" s="95" t="s">
        <v>46</v>
      </c>
    </row>
    <row r="8" customFormat="false" ht="12.75" hidden="false" customHeight="false" outlineLevel="0" collapsed="false">
      <c r="A8" s="96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9.99"/>
    <col collapsed="false" customWidth="true" hidden="false" outlineLevel="0" max="2" min="2" style="98" width="12.56"/>
    <col collapsed="false" customWidth="true" hidden="false" outlineLevel="0" max="3" min="3" style="98" width="15.7"/>
    <col collapsed="false" customWidth="true" hidden="false" outlineLevel="0" max="4" min="4" style="98" width="30.99"/>
    <col collapsed="false" customWidth="true" hidden="false" outlineLevel="0" max="5" min="5" style="98" width="19.7"/>
    <col collapsed="false" customWidth="true" hidden="false" outlineLevel="0" max="6" min="6" style="98" width="38.7"/>
    <col collapsed="false" customWidth="false" hidden="false" outlineLevel="0" max="257" min="7" style="99" width="9.14"/>
  </cols>
  <sheetData>
    <row r="1" s="103" customFormat="true" ht="15.75" hidden="false" customHeight="false" outlineLevel="0" collapsed="false">
      <c r="A1" s="100" t="s">
        <v>48</v>
      </c>
      <c r="B1" s="101" t="s">
        <v>48</v>
      </c>
      <c r="C1" s="101" t="s">
        <v>49</v>
      </c>
      <c r="D1" s="101" t="s">
        <v>50</v>
      </c>
      <c r="E1" s="101" t="s">
        <v>51</v>
      </c>
      <c r="F1" s="102" t="s">
        <v>52</v>
      </c>
    </row>
    <row r="2" customFormat="false" ht="51" hidden="false" customHeight="false" outlineLevel="0" collapsed="false">
      <c r="A2" s="104" t="s">
        <v>53</v>
      </c>
      <c r="B2" s="105" t="s">
        <v>54</v>
      </c>
      <c r="C2" s="106" t="s">
        <v>55</v>
      </c>
      <c r="D2" s="105" t="s">
        <v>56</v>
      </c>
      <c r="E2" s="106" t="s">
        <v>57</v>
      </c>
      <c r="F2" s="107" t="s">
        <v>58</v>
      </c>
    </row>
    <row r="3" customFormat="false" ht="51" hidden="false" customHeight="false" outlineLevel="0" collapsed="false">
      <c r="A3" s="104" t="s">
        <v>59</v>
      </c>
      <c r="B3" s="105" t="s">
        <v>54</v>
      </c>
      <c r="C3" s="106" t="s">
        <v>60</v>
      </c>
      <c r="D3" s="105" t="s">
        <v>61</v>
      </c>
      <c r="E3" s="106" t="s">
        <v>57</v>
      </c>
      <c r="F3" s="107" t="s">
        <v>62</v>
      </c>
    </row>
    <row r="4" customFormat="false" ht="76.5" hidden="false" customHeight="false" outlineLevel="0" collapsed="false">
      <c r="A4" s="108"/>
      <c r="B4" s="105" t="s">
        <v>63</v>
      </c>
      <c r="C4" s="106" t="s">
        <v>60</v>
      </c>
      <c r="D4" s="105" t="s">
        <v>64</v>
      </c>
      <c r="E4" s="106" t="s">
        <v>65</v>
      </c>
      <c r="F4" s="107" t="s">
        <v>66</v>
      </c>
    </row>
    <row r="5" customFormat="false" ht="51" hidden="false" customHeight="false" outlineLevel="0" collapsed="false">
      <c r="A5" s="109" t="s">
        <v>67</v>
      </c>
      <c r="B5" s="110" t="s">
        <v>68</v>
      </c>
      <c r="C5" s="110" t="s">
        <v>60</v>
      </c>
      <c r="D5" s="111" t="s">
        <v>69</v>
      </c>
      <c r="E5" s="110" t="s">
        <v>57</v>
      </c>
      <c r="F5" s="112" t="s">
        <v>70</v>
      </c>
    </row>
    <row r="6" customFormat="false" ht="12.75" hidden="false" customHeight="false" outlineLevel="0" collapsed="false">
      <c r="A6" s="113"/>
      <c r="B6" s="97"/>
      <c r="C6" s="97"/>
      <c r="E6" s="97"/>
      <c r="F6" s="97"/>
    </row>
    <row r="7" customFormat="false" ht="15.75" hidden="false" customHeight="false" outlineLevel="0" collapsed="false">
      <c r="A7" s="100" t="s">
        <v>71</v>
      </c>
      <c r="B7" s="114" t="s">
        <v>72</v>
      </c>
      <c r="C7" s="114" t="s">
        <v>49</v>
      </c>
      <c r="D7" s="114" t="s">
        <v>50</v>
      </c>
      <c r="E7" s="114" t="s">
        <v>51</v>
      </c>
      <c r="F7" s="115" t="s">
        <v>52</v>
      </c>
    </row>
    <row r="8" customFormat="false" ht="63.75" hidden="false" customHeight="false" outlineLevel="0" collapsed="false">
      <c r="A8" s="104" t="s">
        <v>73</v>
      </c>
      <c r="B8" s="105" t="s">
        <v>54</v>
      </c>
      <c r="C8" s="106" t="s">
        <v>74</v>
      </c>
      <c r="D8" s="105" t="s">
        <v>75</v>
      </c>
      <c r="E8" s="106" t="s">
        <v>76</v>
      </c>
      <c r="F8" s="107" t="s">
        <v>77</v>
      </c>
    </row>
    <row r="9" customFormat="false" ht="63.75" hidden="false" customHeight="false" outlineLevel="0" collapsed="false">
      <c r="A9" s="109" t="s">
        <v>78</v>
      </c>
      <c r="B9" s="111" t="s">
        <v>54</v>
      </c>
      <c r="C9" s="110" t="s">
        <v>74</v>
      </c>
      <c r="D9" s="111" t="s">
        <v>79</v>
      </c>
      <c r="E9" s="110" t="s">
        <v>80</v>
      </c>
      <c r="F9" s="112" t="s">
        <v>81</v>
      </c>
    </row>
    <row r="11" customFormat="false" ht="31.5" hidden="false" customHeight="false" outlineLevel="0" collapsed="false">
      <c r="A11" s="116" t="s">
        <v>82</v>
      </c>
      <c r="B11" s="114" t="s">
        <v>72</v>
      </c>
      <c r="C11" s="114" t="s">
        <v>49</v>
      </c>
      <c r="D11" s="114" t="s">
        <v>50</v>
      </c>
      <c r="E11" s="114" t="s">
        <v>51</v>
      </c>
      <c r="F11" s="115" t="s">
        <v>52</v>
      </c>
    </row>
    <row r="12" customFormat="false" ht="15.75" hidden="false" customHeight="false" outlineLevel="0" collapsed="false">
      <c r="A12" s="117" t="s">
        <v>83</v>
      </c>
      <c r="B12" s="118"/>
      <c r="C12" s="118"/>
      <c r="D12" s="118"/>
      <c r="E12" s="118"/>
      <c r="F12" s="119"/>
    </row>
    <row r="13" customFormat="false" ht="63.75" hidden="false" customHeight="false" outlineLevel="0" collapsed="false">
      <c r="A13" s="120" t="s">
        <v>84</v>
      </c>
      <c r="B13" s="121" t="s">
        <v>54</v>
      </c>
      <c r="C13" s="122" t="s">
        <v>85</v>
      </c>
      <c r="D13" s="121" t="s">
        <v>86</v>
      </c>
      <c r="E13" s="122" t="s">
        <v>87</v>
      </c>
      <c r="F13" s="123" t="s">
        <v>88</v>
      </c>
    </row>
    <row r="14" customFormat="false" ht="63.75" hidden="false" customHeight="false" outlineLevel="0" collapsed="false">
      <c r="A14" s="108"/>
      <c r="B14" s="105" t="s">
        <v>63</v>
      </c>
      <c r="C14" s="106" t="s">
        <v>85</v>
      </c>
      <c r="D14" s="105" t="s">
        <v>89</v>
      </c>
      <c r="E14" s="106" t="s">
        <v>87</v>
      </c>
      <c r="F14" s="124" t="s">
        <v>88</v>
      </c>
    </row>
    <row r="15" customFormat="false" ht="76.5" hidden="false" customHeight="true" outlineLevel="0" collapsed="false">
      <c r="A15" s="125" t="s">
        <v>90</v>
      </c>
      <c r="B15" s="125"/>
      <c r="C15" s="106" t="s">
        <v>91</v>
      </c>
      <c r="D15" s="105" t="s">
        <v>92</v>
      </c>
      <c r="E15" s="106" t="s">
        <v>93</v>
      </c>
      <c r="F15" s="124" t="s">
        <v>94</v>
      </c>
    </row>
    <row r="16" customFormat="false" ht="38.25" hidden="false" customHeight="true" outlineLevel="0" collapsed="false">
      <c r="A16" s="125" t="s">
        <v>95</v>
      </c>
      <c r="B16" s="125"/>
      <c r="C16" s="106" t="s">
        <v>96</v>
      </c>
      <c r="D16" s="105" t="s">
        <v>97</v>
      </c>
      <c r="E16" s="106" t="s">
        <v>98</v>
      </c>
      <c r="F16" s="124" t="s">
        <v>99</v>
      </c>
    </row>
    <row r="17" customFormat="false" ht="38.25" hidden="false" customHeight="true" outlineLevel="0" collapsed="false">
      <c r="A17" s="126" t="s">
        <v>100</v>
      </c>
      <c r="B17" s="126"/>
      <c r="C17" s="110" t="s">
        <v>101</v>
      </c>
      <c r="D17" s="111" t="s">
        <v>102</v>
      </c>
      <c r="E17" s="110" t="s">
        <v>103</v>
      </c>
      <c r="F17" s="127" t="s">
        <v>104</v>
      </c>
    </row>
    <row r="18" customFormat="false" ht="38.25" hidden="false" customHeight="true" outlineLevel="0" collapsed="false">
      <c r="A18" s="109" t="s">
        <v>105</v>
      </c>
      <c r="B18" s="109"/>
      <c r="C18" s="110" t="s">
        <v>106</v>
      </c>
      <c r="D18" s="111" t="s">
        <v>107</v>
      </c>
      <c r="E18" s="110" t="s">
        <v>108</v>
      </c>
      <c r="F18" s="112" t="s">
        <v>109</v>
      </c>
    </row>
    <row r="19" customFormat="false" ht="63.75" hidden="false" customHeight="false" outlineLevel="0" collapsed="false">
      <c r="A19" s="128" t="s">
        <v>110</v>
      </c>
      <c r="B19" s="129" t="s">
        <v>111</v>
      </c>
      <c r="C19" s="122" t="s">
        <v>112</v>
      </c>
      <c r="D19" s="121" t="s">
        <v>113</v>
      </c>
      <c r="E19" s="122" t="s">
        <v>114</v>
      </c>
      <c r="F19" s="130" t="s">
        <v>115</v>
      </c>
    </row>
    <row r="20" customFormat="false" ht="51" hidden="false" customHeight="false" outlineLevel="0" collapsed="false">
      <c r="A20" s="131"/>
      <c r="B20" s="132" t="s">
        <v>116</v>
      </c>
      <c r="C20" s="110" t="s">
        <v>117</v>
      </c>
      <c r="D20" s="111" t="s">
        <v>118</v>
      </c>
      <c r="E20" s="110" t="s">
        <v>119</v>
      </c>
      <c r="F20" s="133" t="s">
        <v>120</v>
      </c>
    </row>
    <row r="21" customFormat="false" ht="12.75" hidden="false" customHeight="false" outlineLevel="0" collapsed="false">
      <c r="B21" s="105"/>
    </row>
    <row r="22" customFormat="false" ht="15.75" hidden="false" customHeight="false" outlineLevel="0" collapsed="false">
      <c r="A22" s="134" t="s">
        <v>121</v>
      </c>
    </row>
    <row r="24" customFormat="false" ht="38.25" hidden="false" customHeight="false" outlineLevel="0" collapsed="false">
      <c r="A24" s="135" t="s">
        <v>122</v>
      </c>
      <c r="B24" s="121"/>
      <c r="C24" s="122" t="s">
        <v>123</v>
      </c>
      <c r="D24" s="121" t="s">
        <v>124</v>
      </c>
      <c r="E24" s="122" t="s">
        <v>125</v>
      </c>
      <c r="F24" s="130" t="s">
        <v>126</v>
      </c>
    </row>
    <row r="25" customFormat="false" ht="38.25" hidden="false" customHeight="false" outlineLevel="0" collapsed="false">
      <c r="A25" s="136"/>
      <c r="B25" s="105" t="s">
        <v>127</v>
      </c>
      <c r="C25" s="106" t="s">
        <v>123</v>
      </c>
      <c r="D25" s="105" t="s">
        <v>128</v>
      </c>
      <c r="E25" s="106" t="s">
        <v>129</v>
      </c>
      <c r="F25" s="107" t="s">
        <v>130</v>
      </c>
    </row>
    <row r="26" customFormat="false" ht="38.25" hidden="false" customHeight="true" outlineLevel="0" collapsed="false">
      <c r="A26" s="108"/>
      <c r="B26" s="137" t="s">
        <v>131</v>
      </c>
      <c r="C26" s="138" t="s">
        <v>132</v>
      </c>
      <c r="D26" s="105" t="s">
        <v>133</v>
      </c>
      <c r="E26" s="106" t="s">
        <v>134</v>
      </c>
      <c r="F26" s="107" t="s">
        <v>135</v>
      </c>
    </row>
    <row r="27" customFormat="false" ht="38.25" hidden="false" customHeight="false" outlineLevel="0" collapsed="false">
      <c r="A27" s="108"/>
      <c r="B27" s="137" t="s">
        <v>136</v>
      </c>
      <c r="C27" s="138"/>
      <c r="D27" s="105" t="s">
        <v>137</v>
      </c>
      <c r="E27" s="106" t="s">
        <v>138</v>
      </c>
      <c r="F27" s="107" t="s">
        <v>139</v>
      </c>
    </row>
    <row r="28" customFormat="false" ht="51" hidden="false" customHeight="false" outlineLevel="0" collapsed="false">
      <c r="A28" s="131"/>
      <c r="B28" s="132" t="s">
        <v>140</v>
      </c>
      <c r="C28" s="138"/>
      <c r="D28" s="110" t="s">
        <v>141</v>
      </c>
      <c r="E28" s="110" t="s">
        <v>142</v>
      </c>
      <c r="F28" s="112" t="s">
        <v>143</v>
      </c>
    </row>
    <row r="30" customFormat="false" ht="15.75" hidden="false" customHeight="false" outlineLevel="0" collapsed="false">
      <c r="A30" s="134" t="s">
        <v>144</v>
      </c>
    </row>
    <row r="32" customFormat="false" ht="51" hidden="false" customHeight="false" outlineLevel="0" collapsed="false">
      <c r="A32" s="139" t="s">
        <v>145</v>
      </c>
      <c r="B32" s="140"/>
      <c r="C32" s="141" t="s">
        <v>146</v>
      </c>
      <c r="D32" s="140" t="s">
        <v>147</v>
      </c>
      <c r="E32" s="141" t="s">
        <v>148</v>
      </c>
      <c r="F32" s="142" t="s">
        <v>149</v>
      </c>
    </row>
    <row r="34" customFormat="false" ht="15.75" hidden="false" customHeight="false" outlineLevel="0" collapsed="false">
      <c r="A34" s="134" t="s">
        <v>150</v>
      </c>
    </row>
    <row r="36" customFormat="false" ht="38.25" hidden="false" customHeight="false" outlineLevel="0" collapsed="false">
      <c r="A36" s="139" t="s">
        <v>151</v>
      </c>
      <c r="B36" s="140"/>
      <c r="C36" s="141" t="s">
        <v>152</v>
      </c>
      <c r="D36" s="140" t="s">
        <v>153</v>
      </c>
      <c r="E36" s="141" t="s">
        <v>154</v>
      </c>
      <c r="F36" s="142" t="s">
        <v>155</v>
      </c>
    </row>
  </sheetData>
  <mergeCells count="5">
    <mergeCell ref="A15:B15"/>
    <mergeCell ref="A16:B16"/>
    <mergeCell ref="A17:B17"/>
    <mergeCell ref="A18:B18"/>
    <mergeCell ref="C26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8:01:38Z</dcterms:created>
  <dc:creator>Petr Teplý</dc:creator>
  <dc:description/>
  <dc:language>en-US</dc:language>
  <cp:lastModifiedBy>PT</cp:lastModifiedBy>
  <dcterms:modified xsi:type="dcterms:W3CDTF">2008-08-25T21:19:15Z</dcterms:modified>
  <cp:revision>0</cp:revision>
  <dc:subject/>
  <dc:title/>
</cp:coreProperties>
</file>